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91311"/>
        <c:axId val="75854110"/>
      </c:lineChart>
      <c:catAx>
        <c:axId val="1349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4110"/>
        <c:crossesAt val="0"/>
        <c:auto val="1"/>
        <c:lblAlgn val="ctr"/>
        <c:lblOffset val="100"/>
        <c:noMultiLvlLbl val="0"/>
      </c:catAx>
      <c:valAx>
        <c:axId val="75854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1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39963"/>
        <c:axId val="27447530"/>
      </c:lineChart>
      <c:catAx>
        <c:axId val="3663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7530"/>
        <c:crossesAt val="0"/>
        <c:auto val="1"/>
        <c:lblAlgn val="ctr"/>
        <c:lblOffset val="100"/>
        <c:noMultiLvlLbl val="0"/>
      </c:catAx>
      <c:valAx>
        <c:axId val="2744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9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52939"/>
        <c:axId val="19302778"/>
      </c:lineChart>
      <c:catAx>
        <c:axId val="6905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2778"/>
        <c:crossesAt val="0"/>
        <c:auto val="1"/>
        <c:lblAlgn val="ctr"/>
        <c:lblOffset val="100"/>
        <c:noMultiLvlLbl val="0"/>
      </c:catAx>
      <c:valAx>
        <c:axId val="19302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2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5486"/>
        <c:axId val="8831114"/>
      </c:lineChart>
      <c:catAx>
        <c:axId val="725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114"/>
        <c:crossesAt val="0"/>
        <c:auto val="1"/>
        <c:lblAlgn val="ctr"/>
        <c:lblOffset val="100"/>
        <c:noMultiLvlLbl val="0"/>
      </c:catAx>
      <c:valAx>
        <c:axId val="8831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